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 на 2016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14"/>
    <col collapsed="false" customWidth="true" hidden="false" outlineLevel="0" max="3" min="3" style="0" width="21.99"/>
    <col collapsed="false" customWidth="true" hidden="false" outlineLevel="0" max="4" min="4" style="0" width="20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48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86719</v>
      </c>
      <c r="D8" s="11" t="n">
        <v>86719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83121</v>
      </c>
      <c r="D9" s="11" t="n">
        <v>83121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46490</v>
      </c>
      <c r="D10" s="11" t="n">
        <v>46490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44700</v>
      </c>
      <c r="D12" s="11" t="n">
        <v>44700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54577</v>
      </c>
      <c r="D13" s="11" t="n">
        <v>54577</v>
      </c>
      <c r="E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41687</v>
      </c>
      <c r="D14" s="11" t="n">
        <v>41687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34286</v>
      </c>
      <c r="D15" s="11" t="n">
        <v>25734</v>
      </c>
      <c r="E15" s="11" t="n">
        <v>8552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0</v>
      </c>
      <c r="D16" s="11" t="n">
        <v>0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38798</v>
      </c>
      <c r="D17" s="11" t="n">
        <v>38798</v>
      </c>
      <c r="E17" s="11" t="n">
        <v>0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78473</v>
      </c>
      <c r="D18" s="11" t="n">
        <v>55270</v>
      </c>
      <c r="E18" s="11" t="n">
        <v>23203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31349</v>
      </c>
      <c r="D19" s="11" t="n">
        <v>22621</v>
      </c>
      <c r="E19" s="11" t="n">
        <v>8728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70331</v>
      </c>
      <c r="D20" s="11" t="n">
        <v>59407</v>
      </c>
      <c r="E20" s="11" t="n">
        <v>10924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44776</v>
      </c>
      <c r="D21" s="11" t="n">
        <v>44776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0</v>
      </c>
      <c r="D22" s="11" t="n">
        <v>0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54195</v>
      </c>
      <c r="D23" s="11" t="n">
        <v>54195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48787</v>
      </c>
      <c r="D24" s="11" t="n">
        <v>48787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12155</v>
      </c>
      <c r="D25" s="11" t="n">
        <v>12155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40337</v>
      </c>
      <c r="D26" s="11" t="n">
        <v>40337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0</v>
      </c>
      <c r="D27" s="11" t="n">
        <v>0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42653</v>
      </c>
      <c r="D28" s="11" t="n">
        <v>42653</v>
      </c>
      <c r="E28" s="11" t="n">
        <v>0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59131</v>
      </c>
      <c r="D29" s="11" t="n">
        <v>59131</v>
      </c>
      <c r="E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26224</v>
      </c>
      <c r="D30" s="11" t="n">
        <v>26224</v>
      </c>
      <c r="E30" s="11" t="n">
        <v>0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64951</v>
      </c>
      <c r="D31" s="11" t="n">
        <v>64951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63148</v>
      </c>
      <c r="D32" s="11" t="n">
        <v>57857</v>
      </c>
      <c r="E32" s="11" t="n">
        <v>5291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27688</v>
      </c>
      <c r="D33" s="11" t="n">
        <v>18589</v>
      </c>
      <c r="E33" s="11" t="n">
        <v>9099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53250</v>
      </c>
      <c r="D34" s="11" t="n">
        <v>53250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56905</v>
      </c>
      <c r="D35" s="11" t="n">
        <v>33046</v>
      </c>
      <c r="E35" s="11" t="n">
        <v>23859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33584</v>
      </c>
      <c r="D36" s="11" t="n">
        <v>33584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35791</v>
      </c>
      <c r="D37" s="11" t="n">
        <v>30423</v>
      </c>
      <c r="E37" s="11" t="n">
        <v>5368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54795</v>
      </c>
      <c r="D38" s="11" t="n">
        <v>47876</v>
      </c>
      <c r="E38" s="11" t="n">
        <v>6919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33553</v>
      </c>
      <c r="D39" s="11" t="n">
        <v>33553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33643</v>
      </c>
      <c r="D40" s="11" t="n">
        <v>25139</v>
      </c>
      <c r="E40" s="11" t="n">
        <v>8504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45393</v>
      </c>
      <c r="D41" s="11" t="n">
        <v>45393</v>
      </c>
      <c r="E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26187</v>
      </c>
      <c r="D42" s="11" t="n">
        <v>26187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49504</v>
      </c>
      <c r="D43" s="11" t="n">
        <v>35080</v>
      </c>
      <c r="E43" s="11" t="n">
        <v>14424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69131</v>
      </c>
      <c r="D44" s="11" t="n">
        <v>69131</v>
      </c>
      <c r="E44" s="11" t="n">
        <v>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59524</v>
      </c>
      <c r="D45" s="11" t="n">
        <v>59524</v>
      </c>
      <c r="E45" s="11" t="n">
        <v>0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61951</v>
      </c>
      <c r="D46" s="11" t="n">
        <v>61951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39390</v>
      </c>
      <c r="D48" s="11" t="n">
        <v>28870</v>
      </c>
      <c r="E48" s="11" t="n">
        <v>10520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18910</v>
      </c>
      <c r="D49" s="11" t="n">
        <v>18910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/>
      <c r="B51" s="12" t="s">
        <v>94</v>
      </c>
      <c r="C51" s="11" t="n">
        <v>131797</v>
      </c>
      <c r="D51" s="11" t="n">
        <v>131797</v>
      </c>
      <c r="E51" s="11" t="n">
        <v>0</v>
      </c>
    </row>
    <row r="52" customFormat="false" ht="15.75" hidden="false" customHeight="false" outlineLevel="0" collapsed="false">
      <c r="A52" s="13"/>
      <c r="B52" s="14" t="s">
        <v>95</v>
      </c>
      <c r="C52" s="15" t="n">
        <f aca="false">SUM(C8:C51)</f>
        <v>1897884</v>
      </c>
      <c r="D52" s="15" t="n">
        <f aca="false">SUM(D8:D51)</f>
        <v>1762493</v>
      </c>
      <c r="E52" s="15" t="n">
        <f aca="false">SUM(E8:E51)</f>
        <v>135391</v>
      </c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65972222222222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DF-User</cp:lastModifiedBy>
  <cp:lastPrinted>2014-10-14T11:57:45Z</cp:lastPrinted>
  <dcterms:modified xsi:type="dcterms:W3CDTF">2014-10-17T12:17:47Z</dcterms:modified>
  <cp:revision>0</cp:revision>
  <dc:subject/>
  <dc:title/>
</cp:coreProperties>
</file>